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67935"/>
        <c:axId val="46216306"/>
      </c:lineChart>
      <c:catAx>
        <c:axId val="5316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16306"/>
        <c:crossesAt val="0"/>
        <c:auto val="1"/>
        <c:lblAlgn val="ctr"/>
        <c:lblOffset val="100"/>
        <c:noMultiLvlLbl val="0"/>
      </c:catAx>
      <c:valAx>
        <c:axId val="46216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67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21349"/>
        <c:axId val="71945997"/>
      </c:lineChart>
      <c:catAx>
        <c:axId val="6152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45997"/>
        <c:crossesAt val="0"/>
        <c:auto val="1"/>
        <c:lblAlgn val="ctr"/>
        <c:lblOffset val="100"/>
        <c:noMultiLvlLbl val="0"/>
      </c:catAx>
      <c:valAx>
        <c:axId val="71945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21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57768"/>
        <c:axId val="8511681"/>
      </c:lineChart>
      <c:catAx>
        <c:axId val="4455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1681"/>
        <c:crossesAt val="0"/>
        <c:auto val="1"/>
        <c:lblAlgn val="ctr"/>
        <c:lblOffset val="100"/>
        <c:noMultiLvlLbl val="0"/>
      </c:catAx>
      <c:valAx>
        <c:axId val="8511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57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30012"/>
        <c:axId val="86313765"/>
      </c:lineChart>
      <c:catAx>
        <c:axId val="6483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13765"/>
        <c:crossesAt val="0"/>
        <c:auto val="1"/>
        <c:lblAlgn val="ctr"/>
        <c:lblOffset val="100"/>
        <c:noMultiLvlLbl val="0"/>
      </c:catAx>
      <c:valAx>
        <c:axId val="86313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30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